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8">
  <si>
    <t xml:space="preserve">ENJAZ FOR DEVELOPMENT &amp; MULTI PROJECTS COMAONY P.L.C</t>
  </si>
  <si>
    <t xml:space="preserve">انجاز للتنمية والمشاريع المتعدد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Financial data not available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البيانات المالية غير متوفرة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4105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1.72</v>
      </c>
      <c r="F6" s="15" t="n">
        <v>0.09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12074177.37</v>
      </c>
      <c r="F7" s="17" t="s">
        <v>10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7" t="n">
        <v>5806056</v>
      </c>
      <c r="F8" s="17" t="s">
        <v>10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7" t="n">
        <v>7778</v>
      </c>
      <c r="F9" s="17" t="s">
        <v>10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3335942</v>
      </c>
      <c r="F10" s="17" t="n">
        <v>500000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n">
        <v>5737820.24</v>
      </c>
      <c r="F11" s="17" t="n">
        <v>45000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082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68395</v>
      </c>
      <c r="F16" s="28" t="n">
        <v>6333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228894</v>
      </c>
      <c r="F17" s="30" t="n">
        <v>240180</v>
      </c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 t="n">
        <v>0</v>
      </c>
      <c r="G19" s="30"/>
      <c r="H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/>
      <c r="H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 t="n">
        <v>0</v>
      </c>
      <c r="G21" s="30"/>
      <c r="H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913150</v>
      </c>
      <c r="F23" s="30" t="n">
        <v>251874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1</v>
      </c>
      <c r="F24" s="30" t="n">
        <v>1</v>
      </c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39237</v>
      </c>
      <c r="F25" s="30" t="n">
        <v>43835</v>
      </c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2473695</v>
      </c>
      <c r="F26" s="30" t="n">
        <v>526626</v>
      </c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/>
      <c r="H27" s="18" t="s">
        <v>47</v>
      </c>
    </row>
    <row r="28" customFormat="false" ht="20.1" hidden="false" customHeight="true" outlineLevel="0" collapsed="false">
      <c r="D28" s="14" t="s">
        <v>48</v>
      </c>
      <c r="E28" s="30" t="n">
        <v>2512932</v>
      </c>
      <c r="F28" s="30" t="n">
        <v>570461</v>
      </c>
      <c r="G28" s="30"/>
      <c r="H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/>
      <c r="H29" s="18" t="s">
        <v>51</v>
      </c>
    </row>
    <row r="30" customFormat="false" ht="20.1" hidden="false" customHeight="true" outlineLevel="0" collapsed="false">
      <c r="D30" s="32" t="s">
        <v>52</v>
      </c>
      <c r="E30" s="33" t="n">
        <v>3426083</v>
      </c>
      <c r="F30" s="33" t="n">
        <v>822336</v>
      </c>
      <c r="G30" s="33"/>
      <c r="H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27" t="s">
        <v>57</v>
      </c>
    </row>
    <row r="35" customFormat="false" ht="20.1" hidden="false" customHeight="true" outlineLevel="0" collapsed="false">
      <c r="D35" s="11" t="s">
        <v>58</v>
      </c>
      <c r="E35" s="28" t="n">
        <v>39011</v>
      </c>
      <c r="F35" s="28" t="n">
        <v>213392</v>
      </c>
      <c r="G35" s="28"/>
      <c r="H35" s="29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n">
        <v>60365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139543</v>
      </c>
      <c r="F39" s="30" t="n">
        <v>303625</v>
      </c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n">
        <v>0</v>
      </c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3" t="n">
        <v>139543</v>
      </c>
      <c r="F43" s="33" t="n">
        <v>303625</v>
      </c>
      <c r="G43" s="33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3500000</v>
      </c>
      <c r="F46" s="28" t="n">
        <v>3500000</v>
      </c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3335942</v>
      </c>
      <c r="F47" s="30" t="n">
        <v>50000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3335942</v>
      </c>
      <c r="F48" s="30" t="n">
        <v>50000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60062</v>
      </c>
      <c r="F49" s="30" t="n">
        <v>60062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21906</v>
      </c>
      <c r="F50" s="30" t="n">
        <v>21906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-131370</v>
      </c>
      <c r="F58" s="30" t="n">
        <v>-63257</v>
      </c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3286540</v>
      </c>
      <c r="F59" s="30" t="n">
        <v>518711</v>
      </c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45" t="n">
        <v>0</v>
      </c>
      <c r="F60" s="45" t="n">
        <v>0</v>
      </c>
      <c r="G60" s="45"/>
      <c r="H60" s="46" t="s">
        <v>107</v>
      </c>
    </row>
    <row r="61" customFormat="false" ht="20.1" hidden="false" customHeight="true" outlineLevel="0" collapsed="false">
      <c r="D61" s="19" t="s">
        <v>108</v>
      </c>
      <c r="E61" s="47" t="n">
        <v>3426083</v>
      </c>
      <c r="F61" s="47" t="n">
        <v>822336</v>
      </c>
      <c r="G61" s="47"/>
      <c r="H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147166</v>
      </c>
      <c r="F65" s="28" t="n">
        <v>390283</v>
      </c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0</v>
      </c>
      <c r="F66" s="30" t="n">
        <v>360911</v>
      </c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147166</v>
      </c>
      <c r="F67" s="30" t="n">
        <v>29372</v>
      </c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116665</v>
      </c>
      <c r="F68" s="30" t="n">
        <v>92629</v>
      </c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6969</v>
      </c>
      <c r="F70" s="30" t="n">
        <v>3998</v>
      </c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 t="n">
        <v>0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30501</v>
      </c>
      <c r="F72" s="30" t="n">
        <v>-63257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3033</v>
      </c>
      <c r="F73" s="30" t="n">
        <v>0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100000</v>
      </c>
      <c r="F74" s="30" t="n">
        <v>0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-66466</v>
      </c>
      <c r="F75" s="30" t="n">
        <v>-63257</v>
      </c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1647</v>
      </c>
      <c r="F76" s="30" t="n">
        <v>0</v>
      </c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-68113</v>
      </c>
      <c r="F77" s="30" t="n">
        <v>-63257</v>
      </c>
      <c r="G77" s="30"/>
      <c r="H77" s="48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 t="n">
        <v>0</v>
      </c>
      <c r="G78" s="30"/>
      <c r="H78" s="48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/>
      <c r="H79" s="48" t="s">
        <v>141</v>
      </c>
    </row>
    <row r="80" customFormat="false" ht="20.1" hidden="false" customHeight="true" outlineLevel="0" collapsed="false">
      <c r="D80" s="14" t="s">
        <v>142</v>
      </c>
      <c r="E80" s="30" t="n">
        <v>0</v>
      </c>
      <c r="F80" s="30" t="n">
        <v>0</v>
      </c>
      <c r="G80" s="30"/>
      <c r="H80" s="48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/>
      <c r="H81" s="48" t="s">
        <v>145</v>
      </c>
    </row>
    <row r="82" customFormat="false" ht="20.1" hidden="false" customHeight="true" outlineLevel="0" collapsed="false">
      <c r="D82" s="14" t="s">
        <v>146</v>
      </c>
      <c r="E82" s="30" t="n">
        <v>-68113</v>
      </c>
      <c r="F82" s="30" t="n">
        <v>-63257</v>
      </c>
      <c r="G82" s="30"/>
      <c r="H82" s="48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/>
      <c r="H83" s="48" t="s">
        <v>107</v>
      </c>
    </row>
    <row r="84" customFormat="false" ht="20.1" hidden="false" customHeight="true" outlineLevel="0" collapsed="false">
      <c r="D84" s="19" t="s">
        <v>148</v>
      </c>
      <c r="E84" s="47" t="n">
        <v>-68113</v>
      </c>
      <c r="F84" s="47" t="n">
        <v>-63257</v>
      </c>
      <c r="G84" s="47"/>
      <c r="H84" s="49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50</v>
      </c>
      <c r="E87" s="50"/>
      <c r="F87" s="50"/>
      <c r="G87" s="50"/>
      <c r="H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6333</v>
      </c>
      <c r="F88" s="28" t="n">
        <v>9525</v>
      </c>
      <c r="G88" s="28"/>
      <c r="H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-295683</v>
      </c>
      <c r="F89" s="30" t="n">
        <v>-15724</v>
      </c>
      <c r="G89" s="30"/>
      <c r="H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1802274</v>
      </c>
      <c r="F90" s="30" t="n">
        <v>-47833</v>
      </c>
      <c r="G90" s="30"/>
      <c r="H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2775577</v>
      </c>
      <c r="F91" s="30" t="n">
        <v>60365</v>
      </c>
      <c r="G91" s="30"/>
      <c r="H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683953</v>
      </c>
      <c r="F92" s="33" t="n">
        <v>6333</v>
      </c>
      <c r="G92" s="33"/>
      <c r="H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174.045472013602</v>
      </c>
      <c r="F96" s="12" t="s">
        <v>10</v>
      </c>
      <c r="G96" s="12"/>
      <c r="H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-0.0204179209350762</v>
      </c>
      <c r="F97" s="15" t="n">
        <f aca="false">+F84/F10</f>
        <v>-0.126514</v>
      </c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0.985190989531593</v>
      </c>
      <c r="F99" s="15" t="n">
        <f aca="false">+F59/F10</f>
        <v>1.037422</v>
      </c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11/E84</f>
        <v>-84.2397228135598</v>
      </c>
      <c r="F100" s="15" t="n">
        <f aca="false">+F11/F84</f>
        <v>-0.711383720378772</v>
      </c>
      <c r="G100" s="15"/>
      <c r="H100" s="16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55*100/E11</f>
        <v>0</v>
      </c>
      <c r="F101" s="15" t="n">
        <f aca="false">+F55*100/F11</f>
        <v>0</v>
      </c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-0</v>
      </c>
      <c r="F102" s="15" t="n">
        <f aca="false">+F55*100/F84</f>
        <v>-0</v>
      </c>
      <c r="G102" s="15"/>
      <c r="H102" s="16" t="s">
        <v>177</v>
      </c>
    </row>
    <row r="103" customFormat="false" ht="20.1" hidden="false" customHeight="true" outlineLevel="0" collapsed="false">
      <c r="D103" s="19" t="s">
        <v>178</v>
      </c>
      <c r="E103" s="51" t="n">
        <f aca="false">+E11/E59</f>
        <v>1.74585437572645</v>
      </c>
      <c r="F103" s="51" t="n">
        <f aca="false">+F11/F59</f>
        <v>0.0867535101434132</v>
      </c>
      <c r="G103" s="51"/>
      <c r="H103" s="52" t="s">
        <v>179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80</v>
      </c>
      <c r="E105" s="57" t="n">
        <f aca="false">+E67*100/E65</f>
        <v>100</v>
      </c>
      <c r="F105" s="57" t="n">
        <f aca="false">+F67*100/F65</f>
        <v>7.52582100680788</v>
      </c>
      <c r="G105" s="57"/>
      <c r="H105" s="29" t="s">
        <v>181</v>
      </c>
    </row>
    <row r="106" customFormat="false" ht="20.1" hidden="false" customHeight="true" outlineLevel="0" collapsed="false">
      <c r="D106" s="14" t="s">
        <v>182</v>
      </c>
      <c r="E106" s="58" t="n">
        <f aca="false">+E75*100/E65</f>
        <v>-45.1639645026705</v>
      </c>
      <c r="F106" s="58" t="n">
        <f aca="false">+F75*100/F65</f>
        <v>-16.207982412762</v>
      </c>
      <c r="G106" s="58"/>
      <c r="H106" s="18" t="s">
        <v>183</v>
      </c>
    </row>
    <row r="107" customFormat="false" ht="20.1" hidden="false" customHeight="true" outlineLevel="0" collapsed="false">
      <c r="D107" s="14" t="s">
        <v>184</v>
      </c>
      <c r="E107" s="58" t="n">
        <f aca="false">+E82*100/E65</f>
        <v>-46.2831088702554</v>
      </c>
      <c r="F107" s="58" t="n">
        <f aca="false">+F82*100/F65</f>
        <v>-16.207982412762</v>
      </c>
      <c r="G107" s="58"/>
      <c r="H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8" t="n">
        <f aca="false">(E82+E76)*100/E30</f>
        <v>-1.93999970228392</v>
      </c>
      <c r="F108" s="58" t="n">
        <f aca="false">(F82+F76)*100/F30</f>
        <v>-7.69235446338236</v>
      </c>
      <c r="G108" s="58"/>
      <c r="H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9" t="n">
        <f aca="false">+E84*100/E59</f>
        <v>-2.07248352370578</v>
      </c>
      <c r="F109" s="59" t="n">
        <f aca="false">+F84*100/F59</f>
        <v>-12.1950373136486</v>
      </c>
      <c r="G109" s="59"/>
      <c r="H109" s="21" t="s">
        <v>189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4.07296028730185</v>
      </c>
      <c r="F111" s="12" t="n">
        <f aca="false">+F43*100/F30</f>
        <v>36.9222556230057</v>
      </c>
      <c r="G111" s="12"/>
      <c r="H111" s="29" t="s">
        <v>191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5.9270397126982</v>
      </c>
      <c r="F112" s="15" t="n">
        <f aca="false">+F59*100/F30</f>
        <v>63.0777443769943</v>
      </c>
      <c r="G112" s="15"/>
      <c r="H112" s="18" t="s">
        <v>193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1" t="n">
        <f aca="false">+E75/E76</f>
        <v>-40.3557984213722</v>
      </c>
      <c r="F113" s="51" t="s">
        <v>10</v>
      </c>
      <c r="G113" s="51"/>
      <c r="H113" s="52" t="s">
        <v>195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0429545927521312</v>
      </c>
      <c r="F115" s="12" t="n">
        <f aca="false">+F65/F30</f>
        <v>0.474602838742315</v>
      </c>
      <c r="G115" s="12"/>
      <c r="H115" s="13" t="s">
        <v>197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0585634629190125</v>
      </c>
      <c r="F116" s="15" t="n">
        <f aca="false">+F65/F28</f>
        <v>0.68415369324108</v>
      </c>
      <c r="G116" s="15"/>
      <c r="H116" s="16" t="s">
        <v>199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0.190233542354193</v>
      </c>
      <c r="F117" s="51" t="n">
        <f aca="false">+F65/F120</f>
        <v>-7.54155475256517</v>
      </c>
      <c r="G117" s="51"/>
      <c r="H117" s="52" t="s">
        <v>201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6.5438610320833</v>
      </c>
      <c r="F119" s="12" t="n">
        <f aca="false">+F23/F39</f>
        <v>0.829556195965418</v>
      </c>
      <c r="G119" s="12"/>
      <c r="H119" s="13" t="s">
        <v>203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64" t="n">
        <f aca="false">+E23-E39</f>
        <v>773607</v>
      </c>
      <c r="F120" s="64" t="n">
        <f aca="false">+F23-F39</f>
        <v>-51751</v>
      </c>
      <c r="G120" s="64"/>
      <c r="H120" s="52" t="s">
        <v>205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 t="s">
        <v>206</v>
      </c>
      <c r="H121" s="65" t="s">
        <v>207</v>
      </c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6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6"/>
    </row>
    <row r="124" customFormat="false" ht="20.1" hidden="false" customHeight="true" outlineLevel="0" collapsed="false">
      <c r="D124" s="22"/>
      <c r="H124" s="66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20:27Z</dcterms:modified>
  <cp:revision>0</cp:revision>
  <dc:subject/>
  <dc:title/>
</cp:coreProperties>
</file>